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17217223"/>
        <c:axId val="43813559"/>
      </c:barChart>
      <c:catAx>
        <c:axId val="1721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559"/>
        <c:crossesAt val="0"/>
        <c:auto val="1"/>
        <c:lblAlgn val="ctr"/>
        <c:lblOffset val="100"/>
        <c:noMultiLvlLbl val="0"/>
      </c:catAx>
      <c:valAx>
        <c:axId val="43813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34607689"/>
        <c:axId val="64660981"/>
      </c:scatterChart>
      <c:valAx>
        <c:axId val="3460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981"/>
        <c:crossesAt val="200"/>
        <c:crossBetween val="midCat"/>
      </c:valAx>
      <c:valAx>
        <c:axId val="64660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5255082"/>
        <c:axId val="51455968"/>
      </c:scatterChart>
      <c:valAx>
        <c:axId val="525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968"/>
        <c:crossesAt val="500"/>
        <c:crossBetween val="midCat"/>
      </c:valAx>
      <c:valAx>
        <c:axId val="514559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96920138"/>
        <c:axId val="41457505"/>
      </c:scatterChart>
      <c:valAx>
        <c:axId val="9692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05"/>
        <c:crossesAt val="0"/>
        <c:crossBetween val="midCat"/>
      </c:valAx>
      <c:valAx>
        <c:axId val="41457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26362128"/>
        <c:axId val="54144630"/>
      </c:scatterChart>
      <c:valAx>
        <c:axId val="2636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30"/>
        <c:crossesAt val="200"/>
        <c:crossBetween val="midCat"/>
      </c:valAx>
      <c:valAx>
        <c:axId val="541446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27592367"/>
        <c:axId val="54339873"/>
      </c:scatterChart>
      <c:valAx>
        <c:axId val="2759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873"/>
        <c:crossesAt val="200"/>
        <c:crossBetween val="midCat"/>
      </c:valAx>
      <c:valAx>
        <c:axId val="54339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89803049"/>
        <c:axId val="7662439"/>
      </c:scatterChart>
      <c:valAx>
        <c:axId val="8980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39"/>
        <c:crossesAt val="0"/>
        <c:crossBetween val="midCat"/>
      </c:valAx>
      <c:valAx>
        <c:axId val="76624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97505346"/>
        <c:axId val="80174096"/>
      </c:scatterChart>
      <c:valAx>
        <c:axId val="9750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096"/>
        <c:crossesAt val="200"/>
        <c:crossBetween val="midCat"/>
      </c:valAx>
      <c:valAx>
        <c:axId val="801740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62712454"/>
        <c:axId val="48105177"/>
      </c:barChart>
      <c:catAx>
        <c:axId val="627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177"/>
        <c:crossesAt val="0"/>
        <c:auto val="1"/>
        <c:lblAlgn val="ctr"/>
        <c:lblOffset val="100"/>
        <c:noMultiLvlLbl val="0"/>
      </c:catAx>
      <c:valAx>
        <c:axId val="48105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27152374"/>
        <c:axId val="5989047"/>
      </c:barChart>
      <c:catAx>
        <c:axId val="2715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47"/>
        <c:crossesAt val="0"/>
        <c:auto val="1"/>
        <c:lblAlgn val="ctr"/>
        <c:lblOffset val="100"/>
        <c:noMultiLvlLbl val="0"/>
      </c:catAx>
      <c:valAx>
        <c:axId val="598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61426862"/>
        <c:axId val="46603241"/>
      </c:barChart>
      <c:catAx>
        <c:axId val="6142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241"/>
        <c:crossesAt val="0"/>
        <c:auto val="1"/>
        <c:lblAlgn val="ctr"/>
        <c:lblOffset val="100"/>
        <c:noMultiLvlLbl val="0"/>
      </c:catAx>
      <c:valAx>
        <c:axId val="46603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15971643"/>
        <c:axId val="99750490"/>
      </c:barChart>
      <c:catAx>
        <c:axId val="159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490"/>
        <c:crossesAt val="0"/>
        <c:auto val="1"/>
        <c:lblAlgn val="ctr"/>
        <c:lblOffset val="100"/>
        <c:noMultiLvlLbl val="0"/>
      </c:catAx>
      <c:valAx>
        <c:axId val="99750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10169305"/>
        <c:axId val="40972376"/>
      </c:barChart>
      <c:catAx>
        <c:axId val="1016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76"/>
        <c:crossesAt val="0"/>
        <c:auto val="1"/>
        <c:lblAlgn val="ctr"/>
        <c:lblOffset val="100"/>
        <c:noMultiLvlLbl val="0"/>
      </c:catAx>
      <c:valAx>
        <c:axId val="40972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55692170"/>
        <c:axId val="40470811"/>
      </c:barChart>
      <c:catAx>
        <c:axId val="5569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11"/>
        <c:crossesAt val="0"/>
        <c:auto val="1"/>
        <c:lblAlgn val="ctr"/>
        <c:lblOffset val="100"/>
        <c:noMultiLvlLbl val="0"/>
      </c:catAx>
      <c:valAx>
        <c:axId val="4047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44316046"/>
        <c:axId val="56911782"/>
      </c:barChart>
      <c:catAx>
        <c:axId val="4431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82"/>
        <c:crossesAt val="0"/>
        <c:auto val="1"/>
        <c:lblAlgn val="ctr"/>
        <c:lblOffset val="100"/>
        <c:noMultiLvlLbl val="0"/>
      </c:catAx>
      <c:valAx>
        <c:axId val="56911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46882922"/>
        <c:axId val="64791575"/>
      </c:scatterChart>
      <c:valAx>
        <c:axId val="4688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75"/>
        <c:crossesAt val="0"/>
        <c:crossBetween val="midCat"/>
      </c:valAx>
      <c:valAx>
        <c:axId val="64791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